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17554925"/>
        <c:axId val="40121361"/>
      </c:scatterChart>
      <c:valAx>
        <c:axId val="1755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61"/>
        <c:crossesAt val="0"/>
        <c:crossBetween val="midCat"/>
      </c:valAx>
      <c:valAx>
        <c:axId val="4012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20602667"/>
        <c:axId val="48248929"/>
      </c:scatterChart>
      <c:valAx>
        <c:axId val="2060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29"/>
        <c:crossesAt val="0"/>
        <c:crossBetween val="midCat"/>
      </c:valAx>
      <c:valAx>
        <c:axId val="4824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71884957"/>
        <c:axId val="10848091"/>
      </c:scatterChart>
      <c:valAx>
        <c:axId val="7188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91"/>
        <c:crossesAt val="0"/>
        <c:crossBetween val="midCat"/>
      </c:valAx>
      <c:valAx>
        <c:axId val="10848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1576627"/>
        <c:axId val="75258088"/>
      </c:scatterChart>
      <c:valAx>
        <c:axId val="157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88"/>
        <c:crossesAt val="0"/>
        <c:crossBetween val="midCat"/>
      </c:valAx>
      <c:valAx>
        <c:axId val="7525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14178152"/>
        <c:axId val="49299878"/>
      </c:scatterChart>
      <c:valAx>
        <c:axId val="141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878"/>
        <c:crossesAt val="0"/>
        <c:crossBetween val="midCat"/>
      </c:valAx>
      <c:valAx>
        <c:axId val="49299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25270115"/>
        <c:axId val="56197991"/>
      </c:scatterChart>
      <c:valAx>
        <c:axId val="2527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91"/>
        <c:crossesAt val="0"/>
        <c:crossBetween val="midCat"/>
      </c:valAx>
      <c:valAx>
        <c:axId val="5619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55915540"/>
        <c:axId val="2687684"/>
      </c:scatterChart>
      <c:valAx>
        <c:axId val="5591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4"/>
        <c:crossesAt val="0"/>
        <c:crossBetween val="midCat"/>
      </c:valAx>
      <c:valAx>
        <c:axId val="268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98133853"/>
        <c:axId val="25825333"/>
      </c:scatterChart>
      <c:valAx>
        <c:axId val="9813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33"/>
        <c:crossesAt val="0"/>
        <c:crossBetween val="midCat"/>
      </c:valAx>
      <c:valAx>
        <c:axId val="2582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42573087"/>
        <c:axId val="897766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73374043"/>
        <c:axId val="32557667"/>
      </c:scatterChart>
      <c:valAx>
        <c:axId val="4257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05"/>
        <c:crossesAt val="-100"/>
        <c:crossBetween val="midCat"/>
      </c:valAx>
      <c:valAx>
        <c:axId val="897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087"/>
        <c:crossesAt val="0"/>
        <c:crossBetween val="midCat"/>
      </c:valAx>
      <c:valAx>
        <c:axId val="7337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67"/>
        <c:crossBetween val="midCat"/>
      </c:valAx>
      <c:valAx>
        <c:axId val="325576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77702177"/>
        <c:axId val="6437456"/>
      </c:scatterChart>
      <c:valAx>
        <c:axId val="7770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6"/>
        <c:crossesAt val="0"/>
        <c:crossBetween val="midCat"/>
      </c:valAx>
      <c:valAx>
        <c:axId val="643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40421093"/>
        <c:axId val="27176151"/>
      </c:scatterChart>
      <c:valAx>
        <c:axId val="4042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51"/>
        <c:crossesAt val="0"/>
        <c:crossBetween val="midCat"/>
      </c:valAx>
      <c:valAx>
        <c:axId val="27176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51540447"/>
        <c:axId val="27729755"/>
      </c:scatterChart>
      <c:valAx>
        <c:axId val="5154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55"/>
        <c:crossesAt val="0"/>
        <c:crossBetween val="midCat"/>
      </c:valAx>
      <c:valAx>
        <c:axId val="2772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35391326"/>
        <c:axId val="62356028"/>
      </c:scatterChart>
      <c:valAx>
        <c:axId val="3539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28"/>
        <c:crossesAt val="0"/>
        <c:crossBetween val="midCat"/>
      </c:valAx>
      <c:valAx>
        <c:axId val="6235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52475132"/>
        <c:axId val="93992869"/>
      </c:scatterChart>
      <c:valAx>
        <c:axId val="5247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869"/>
        <c:crossesAt val="0"/>
        <c:crossBetween val="midCat"/>
      </c:valAx>
      <c:valAx>
        <c:axId val="9399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32337274"/>
        <c:axId val="1992651"/>
      </c:scatterChart>
      <c:valAx>
        <c:axId val="323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51"/>
        <c:crossesAt val="0"/>
        <c:crossBetween val="midCat"/>
      </c:valAx>
      <c:valAx>
        <c:axId val="199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4818357"/>
        <c:axId val="54260143"/>
      </c:scatterChart>
      <c:valAx>
        <c:axId val="481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43"/>
        <c:crossesAt val="0"/>
        <c:crossBetween val="midCat"/>
      </c:valAx>
      <c:valAx>
        <c:axId val="5426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31843767"/>
        <c:axId val="75039969"/>
      </c:scatterChart>
      <c:valAx>
        <c:axId val="318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969"/>
        <c:crossesAt val="0"/>
        <c:crossBetween val="midCat"/>
      </c:valAx>
      <c:valAx>
        <c:axId val="7503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98859706"/>
        <c:axId val="3379897"/>
      </c:scatterChart>
      <c:valAx>
        <c:axId val="9885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97"/>
        <c:crossesAt val="0"/>
        <c:crossBetween val="midCat"/>
      </c:valAx>
      <c:valAx>
        <c:axId val="337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3114899"/>
        <c:axId val="29267415"/>
      </c:scatterChart>
      <c:valAx>
        <c:axId val="311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15"/>
        <c:crossesAt val="0"/>
        <c:crossBetween val="midCat"/>
      </c:valAx>
      <c:valAx>
        <c:axId val="2926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4946251"/>
        <c:axId val="45887420"/>
      </c:scatterChart>
      <c:valAx>
        <c:axId val="494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420"/>
        <c:crossesAt val="0"/>
        <c:crossBetween val="midCat"/>
      </c:valAx>
      <c:valAx>
        <c:axId val="4588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38827969"/>
        <c:axId val="98113233"/>
      </c:scatterChart>
      <c:valAx>
        <c:axId val="3882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33"/>
        <c:crossesAt val="0"/>
        <c:crossBetween val="midCat"/>
      </c:valAx>
      <c:valAx>
        <c:axId val="9811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48143551"/>
        <c:axId val="2092980"/>
      </c:scatterChart>
      <c:valAx>
        <c:axId val="4814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0"/>
        <c:crossesAt val="0"/>
        <c:crossBetween val="midCat"/>
      </c:valAx>
      <c:valAx>
        <c:axId val="2092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51581935"/>
        <c:axId val="51798952"/>
      </c:scatterChart>
      <c:valAx>
        <c:axId val="5158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52"/>
        <c:crossesAt val="0"/>
        <c:crossBetween val="midCat"/>
      </c:valAx>
      <c:valAx>
        <c:axId val="5179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99716896"/>
        <c:axId val="14361724"/>
      </c:scatterChart>
      <c:valAx>
        <c:axId val="9971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24"/>
        <c:crossesAt val="0"/>
        <c:crossBetween val="midCat"/>
      </c:valAx>
      <c:valAx>
        <c:axId val="14361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2769983"/>
        <c:axId val="13272175"/>
      </c:scatterChart>
      <c:valAx>
        <c:axId val="276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75"/>
        <c:crossesAt val="0"/>
        <c:crossBetween val="midCat"/>
      </c:valAx>
      <c:valAx>
        <c:axId val="1327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65537462"/>
        <c:axId val="34207530"/>
      </c:scatterChart>
      <c:valAx>
        <c:axId val="6553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30"/>
        <c:crossesAt val="0"/>
        <c:crossBetween val="midCat"/>
      </c:valAx>
      <c:valAx>
        <c:axId val="3420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13406068"/>
        <c:axId val="22072822"/>
      </c:scatterChart>
      <c:valAx>
        <c:axId val="1340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822"/>
        <c:crossesAt val="0"/>
        <c:crossBetween val="midCat"/>
      </c:valAx>
      <c:valAx>
        <c:axId val="2207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28625489"/>
        <c:axId val="8711365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60478178"/>
        <c:axId val="5214554"/>
      </c:scatterChart>
      <c:valAx>
        <c:axId val="28625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51"/>
        <c:crossesAt val="-100"/>
        <c:crossBetween val="midCat"/>
      </c:valAx>
      <c:valAx>
        <c:axId val="871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489"/>
        <c:crossesAt val="0"/>
        <c:crossBetween val="midCat"/>
      </c:valAx>
      <c:valAx>
        <c:axId val="60478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4"/>
        <c:crossBetween val="midCat"/>
      </c:valAx>
      <c:valAx>
        <c:axId val="52145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1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44596858"/>
        <c:axId val="93817339"/>
      </c:scatterChart>
      <c:valAx>
        <c:axId val="445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39"/>
        <c:crossesAt val="0"/>
        <c:crossBetween val="midCat"/>
      </c:valAx>
      <c:valAx>
        <c:axId val="93817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0635194"/>
        <c:axId val="11188420"/>
      </c:scatterChart>
      <c:valAx>
        <c:axId val="8063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20"/>
        <c:crossesAt val="0"/>
        <c:crossBetween val="midCat"/>
      </c:valAx>
      <c:valAx>
        <c:axId val="11188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59092425"/>
        <c:axId val="37266388"/>
      </c:scatterChart>
      <c:valAx>
        <c:axId val="5909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88"/>
        <c:crossesAt val="0"/>
        <c:crossBetween val="midCat"/>
      </c:valAx>
      <c:valAx>
        <c:axId val="3726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7727464"/>
        <c:axId val="39608528"/>
      </c:scatterChart>
      <c:valAx>
        <c:axId val="6772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28"/>
        <c:crossesAt val="0"/>
        <c:crossBetween val="midCat"/>
      </c:valAx>
      <c:valAx>
        <c:axId val="3960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6055606"/>
        <c:axId val="41804367"/>
      </c:scatterChart>
      <c:valAx>
        <c:axId val="1605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367"/>
        <c:crossesAt val="0"/>
        <c:crossBetween val="midCat"/>
      </c:valAx>
      <c:valAx>
        <c:axId val="41804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56488897"/>
        <c:axId val="10564308"/>
      </c:scatterChart>
      <c:valAx>
        <c:axId val="5648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308"/>
        <c:crossesAt val="0"/>
        <c:crossBetween val="midCat"/>
      </c:valAx>
      <c:valAx>
        <c:axId val="10564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4597717"/>
        <c:axId val="58610617"/>
      </c:scatterChart>
      <c:valAx>
        <c:axId val="4459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617"/>
        <c:crossesAt val="0"/>
        <c:crossBetween val="midCat"/>
      </c:valAx>
      <c:valAx>
        <c:axId val="58610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60516323"/>
        <c:axId val="11277254"/>
      </c:scatterChart>
      <c:valAx>
        <c:axId val="605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54"/>
        <c:crossesAt val="0"/>
        <c:crossBetween val="midCat"/>
      </c:valAx>
      <c:valAx>
        <c:axId val="1127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66908773"/>
        <c:axId val="65546634"/>
      </c:scatterChart>
      <c:valAx>
        <c:axId val="6690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634"/>
        <c:crossesAt val="0"/>
        <c:crossBetween val="midCat"/>
      </c:valAx>
      <c:valAx>
        <c:axId val="65546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78520105"/>
        <c:axId val="75820530"/>
      </c:scatterChart>
      <c:valAx>
        <c:axId val="7852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30"/>
        <c:crossesAt val="0"/>
        <c:crossBetween val="midCat"/>
      </c:valAx>
      <c:valAx>
        <c:axId val="75820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54010814"/>
        <c:axId val="80748688"/>
      </c:scatterChart>
      <c:valAx>
        <c:axId val="5401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88"/>
        <c:crossesAt val="0"/>
        <c:crossBetween val="midCat"/>
      </c:valAx>
      <c:valAx>
        <c:axId val="8074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61791450"/>
        <c:axId val="60912778"/>
      </c:scatterChart>
      <c:valAx>
        <c:axId val="6179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778"/>
        <c:crossesAt val="0"/>
        <c:crossBetween val="midCat"/>
      </c:valAx>
      <c:valAx>
        <c:axId val="60912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